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7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1" width="8.63"/>
    <col collapsed="false" customWidth="false" hidden="false" outlineLevel="0" max="16384" min="2" style="1" width="15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7" customFormat="true" ht="13.5" hidden="false" customHeight="true" outlineLevel="0" collapsed="false">
      <c r="A5" s="2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 t="s">
        <v>6</v>
      </c>
      <c r="M5" s="9"/>
      <c r="N5" s="9"/>
      <c r="O5" s="9"/>
      <c r="P5" s="9"/>
      <c r="Q5" s="9"/>
      <c r="R5" s="9"/>
      <c r="S5" s="9"/>
      <c r="T5" s="10" t="s">
        <v>7</v>
      </c>
    </row>
    <row r="6" s="7" customFormat="true" ht="13.5" hidden="false" customHeight="true" outlineLevel="0" collapsed="false">
      <c r="A6" s="11"/>
      <c r="B6" s="12"/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4" t="s">
        <v>13</v>
      </c>
      <c r="I6" s="14" t="s">
        <v>14</v>
      </c>
      <c r="J6" s="14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3" t="s">
        <v>20</v>
      </c>
      <c r="P6" s="13" t="s">
        <v>21</v>
      </c>
      <c r="Q6" s="13" t="s">
        <v>22</v>
      </c>
      <c r="R6" s="13" t="s">
        <v>23</v>
      </c>
      <c r="S6" s="13" t="s">
        <v>24</v>
      </c>
      <c r="T6" s="12"/>
    </row>
    <row r="7" s="4" customFormat="true" ht="13.5" hidden="false" customHeight="true" outlineLevel="0" collapsed="false">
      <c r="A7" s="15" t="s">
        <v>25</v>
      </c>
      <c r="B7" s="16" t="n">
        <v>152182672</v>
      </c>
      <c r="C7" s="16" t="n">
        <v>142247946</v>
      </c>
      <c r="D7" s="16" t="n">
        <v>699530</v>
      </c>
      <c r="E7" s="16" t="n">
        <v>42699895</v>
      </c>
      <c r="F7" s="16" t="n">
        <v>66288966</v>
      </c>
      <c r="G7" s="16" t="n">
        <v>1632780</v>
      </c>
      <c r="H7" s="16" t="n">
        <v>28408049</v>
      </c>
      <c r="I7" s="16" t="n">
        <v>2408779</v>
      </c>
      <c r="J7" s="16" t="n">
        <v>84030</v>
      </c>
      <c r="K7" s="16" t="n">
        <v>25917</v>
      </c>
      <c r="L7" s="16" t="n">
        <v>8576296</v>
      </c>
      <c r="M7" s="16" t="n">
        <v>2967514</v>
      </c>
      <c r="N7" s="16" t="n">
        <v>1402375</v>
      </c>
      <c r="O7" s="16" t="n">
        <v>108047</v>
      </c>
      <c r="P7" s="16" t="n">
        <v>2710803</v>
      </c>
      <c r="Q7" s="16" t="n">
        <v>718464</v>
      </c>
      <c r="R7" s="16" t="n">
        <v>462604</v>
      </c>
      <c r="S7" s="16" t="n">
        <v>206489</v>
      </c>
      <c r="T7" s="16" t="n">
        <v>1358430</v>
      </c>
    </row>
    <row r="8" customFormat="false" ht="13.5" hidden="false" customHeight="true" outlineLevel="0" collapsed="false">
      <c r="A8" s="10" t="s">
        <v>26</v>
      </c>
      <c r="B8" s="17" t="n">
        <v>8276825</v>
      </c>
      <c r="C8" s="17" t="n">
        <v>7979240</v>
      </c>
      <c r="D8" s="17" t="n">
        <v>1122</v>
      </c>
      <c r="E8" s="17" t="n">
        <v>2934556</v>
      </c>
      <c r="F8" s="17" t="n">
        <v>3837989</v>
      </c>
      <c r="G8" s="17" t="n">
        <v>90726</v>
      </c>
      <c r="H8" s="17" t="n">
        <v>810252</v>
      </c>
      <c r="I8" s="17" t="n">
        <v>292156</v>
      </c>
      <c r="J8" s="17" t="n">
        <v>12029</v>
      </c>
      <c r="K8" s="17" t="n">
        <v>410</v>
      </c>
      <c r="L8" s="17" t="n">
        <v>263090</v>
      </c>
      <c r="M8" s="17" t="n">
        <v>107016</v>
      </c>
      <c r="N8" s="17" t="n">
        <v>24418</v>
      </c>
      <c r="O8" s="17" t="n">
        <v>10939</v>
      </c>
      <c r="P8" s="17" t="n">
        <v>45535</v>
      </c>
      <c r="Q8" s="17" t="n">
        <v>49476</v>
      </c>
      <c r="R8" s="17" t="n">
        <v>18456</v>
      </c>
      <c r="S8" s="17" t="n">
        <v>7250</v>
      </c>
      <c r="T8" s="17" t="n">
        <v>34495</v>
      </c>
    </row>
    <row r="9" customFormat="false" ht="13.5" hidden="false" customHeight="true" outlineLevel="0" collapsed="false">
      <c r="A9" s="10" t="s">
        <v>27</v>
      </c>
      <c r="B9" s="17" t="n">
        <v>2093313</v>
      </c>
      <c r="C9" s="17" t="n">
        <v>1992906</v>
      </c>
      <c r="D9" s="17" t="n">
        <v>2996</v>
      </c>
      <c r="E9" s="17" t="n">
        <v>668164</v>
      </c>
      <c r="F9" s="17" t="n">
        <v>881860</v>
      </c>
      <c r="G9" s="17" t="n">
        <v>22196</v>
      </c>
      <c r="H9" s="17" t="n">
        <v>397359</v>
      </c>
      <c r="I9" s="17" t="n">
        <v>20331</v>
      </c>
      <c r="J9" s="17" t="s">
        <v>28</v>
      </c>
      <c r="K9" s="17" t="s">
        <v>28</v>
      </c>
      <c r="L9" s="17" t="n">
        <v>72865</v>
      </c>
      <c r="M9" s="17" t="n">
        <v>25785</v>
      </c>
      <c r="N9" s="17" t="n">
        <v>27318</v>
      </c>
      <c r="O9" s="17" t="s">
        <v>28</v>
      </c>
      <c r="P9" s="17" t="n">
        <v>10086</v>
      </c>
      <c r="Q9" s="17" t="n">
        <v>525</v>
      </c>
      <c r="R9" s="17" t="n">
        <v>5176</v>
      </c>
      <c r="S9" s="17" t="n">
        <v>3975</v>
      </c>
      <c r="T9" s="17" t="n">
        <v>27542</v>
      </c>
    </row>
    <row r="10" customFormat="false" ht="13.5" hidden="false" customHeight="true" outlineLevel="0" collapsed="false">
      <c r="A10" s="10" t="s">
        <v>29</v>
      </c>
      <c r="B10" s="17" t="n">
        <v>2371643</v>
      </c>
      <c r="C10" s="17" t="n">
        <v>2284831</v>
      </c>
      <c r="D10" s="17" t="n">
        <v>4320</v>
      </c>
      <c r="E10" s="17" t="n">
        <v>736054</v>
      </c>
      <c r="F10" s="17" t="n">
        <v>976761</v>
      </c>
      <c r="G10" s="17" t="n">
        <v>55616</v>
      </c>
      <c r="H10" s="17" t="n">
        <v>470940</v>
      </c>
      <c r="I10" s="17" t="n">
        <v>22807</v>
      </c>
      <c r="J10" s="17" t="n">
        <v>184</v>
      </c>
      <c r="K10" s="17" t="n">
        <v>18149</v>
      </c>
      <c r="L10" s="17" t="n">
        <v>63942</v>
      </c>
      <c r="M10" s="17" t="n">
        <v>36576</v>
      </c>
      <c r="N10" s="17" t="n">
        <v>7641</v>
      </c>
      <c r="O10" s="17" t="n">
        <v>126</v>
      </c>
      <c r="P10" s="17" t="n">
        <v>9344</v>
      </c>
      <c r="Q10" s="17" t="n">
        <v>293</v>
      </c>
      <c r="R10" s="17" t="n">
        <v>8764</v>
      </c>
      <c r="S10" s="17" t="n">
        <v>1198</v>
      </c>
      <c r="T10" s="17" t="n">
        <v>22870</v>
      </c>
    </row>
    <row r="11" customFormat="false" ht="13.5" hidden="false" customHeight="true" outlineLevel="0" collapsed="false">
      <c r="A11" s="10" t="s">
        <v>30</v>
      </c>
      <c r="B11" s="17" t="n">
        <v>2144767</v>
      </c>
      <c r="C11" s="17" t="n">
        <v>2026765</v>
      </c>
      <c r="D11" s="17" t="n">
        <v>5012</v>
      </c>
      <c r="E11" s="17" t="n">
        <v>566975</v>
      </c>
      <c r="F11" s="17" t="n">
        <v>950821</v>
      </c>
      <c r="G11" s="17" t="n">
        <v>34171</v>
      </c>
      <c r="H11" s="17" t="n">
        <v>426423</v>
      </c>
      <c r="I11" s="17" t="n">
        <v>42890</v>
      </c>
      <c r="J11" s="17" t="n">
        <v>473</v>
      </c>
      <c r="K11" s="17" t="s">
        <v>28</v>
      </c>
      <c r="L11" s="17" t="n">
        <v>113143</v>
      </c>
      <c r="M11" s="17" t="n">
        <v>51465</v>
      </c>
      <c r="N11" s="17" t="n">
        <v>32826</v>
      </c>
      <c r="O11" s="17" t="n">
        <v>19488</v>
      </c>
      <c r="P11" s="17" t="n">
        <v>5857</v>
      </c>
      <c r="Q11" s="17" t="n">
        <v>439</v>
      </c>
      <c r="R11" s="17" t="n">
        <v>2361</v>
      </c>
      <c r="S11" s="17" t="n">
        <v>707</v>
      </c>
      <c r="T11" s="17" t="n">
        <v>4859</v>
      </c>
    </row>
    <row r="12" customFormat="false" ht="13.5" hidden="false" customHeight="true" outlineLevel="0" collapsed="false">
      <c r="A12" s="10" t="s">
        <v>31</v>
      </c>
      <c r="B12" s="17" t="n">
        <v>2029776</v>
      </c>
      <c r="C12" s="17" t="n">
        <v>1886671</v>
      </c>
      <c r="D12" s="17" t="n">
        <v>1718</v>
      </c>
      <c r="E12" s="17" t="n">
        <v>627918</v>
      </c>
      <c r="F12" s="17" t="n">
        <v>735839</v>
      </c>
      <c r="G12" s="17" t="n">
        <v>5304</v>
      </c>
      <c r="H12" s="17" t="n">
        <v>483271</v>
      </c>
      <c r="I12" s="17" t="n">
        <v>32499</v>
      </c>
      <c r="J12" s="17" t="n">
        <v>112</v>
      </c>
      <c r="K12" s="17" t="n">
        <v>10</v>
      </c>
      <c r="L12" s="17" t="n">
        <v>139248</v>
      </c>
      <c r="M12" s="17" t="n">
        <v>62356</v>
      </c>
      <c r="N12" s="17" t="n">
        <v>12264</v>
      </c>
      <c r="O12" s="17" t="n">
        <v>181</v>
      </c>
      <c r="P12" s="17" t="n">
        <v>51361</v>
      </c>
      <c r="Q12" s="17" t="n">
        <v>3577</v>
      </c>
      <c r="R12" s="17" t="n">
        <v>6883</v>
      </c>
      <c r="S12" s="17" t="n">
        <v>2626</v>
      </c>
      <c r="T12" s="17" t="n">
        <v>3857</v>
      </c>
    </row>
    <row r="13" customFormat="false" ht="13.5" hidden="false" customHeight="true" outlineLevel="0" collapsed="false">
      <c r="A13" s="10" t="s">
        <v>32</v>
      </c>
      <c r="B13" s="17" t="n">
        <v>1785863</v>
      </c>
      <c r="C13" s="17" t="n">
        <v>1585876</v>
      </c>
      <c r="D13" s="17" t="n">
        <v>1107</v>
      </c>
      <c r="E13" s="17" t="n">
        <v>530242</v>
      </c>
      <c r="F13" s="17" t="n">
        <v>671738</v>
      </c>
      <c r="G13" s="17" t="n">
        <v>18485</v>
      </c>
      <c r="H13" s="17" t="n">
        <v>312884</v>
      </c>
      <c r="I13" s="17" t="n">
        <v>49507</v>
      </c>
      <c r="J13" s="17" t="s">
        <v>28</v>
      </c>
      <c r="K13" s="17" t="n">
        <v>1913</v>
      </c>
      <c r="L13" s="17" t="n">
        <v>190308</v>
      </c>
      <c r="M13" s="17" t="n">
        <v>84312</v>
      </c>
      <c r="N13" s="17" t="n">
        <v>19757</v>
      </c>
      <c r="O13" s="17" t="n">
        <v>1135</v>
      </c>
      <c r="P13" s="17" t="n">
        <v>75011</v>
      </c>
      <c r="Q13" s="17" t="n">
        <v>197</v>
      </c>
      <c r="R13" s="17" t="n">
        <v>8436</v>
      </c>
      <c r="S13" s="17" t="n">
        <v>1460</v>
      </c>
      <c r="T13" s="17" t="n">
        <v>9679</v>
      </c>
    </row>
    <row r="14" customFormat="false" ht="13.5" hidden="false" customHeight="true" outlineLevel="0" collapsed="false">
      <c r="A14" s="10" t="s">
        <v>33</v>
      </c>
      <c r="B14" s="17" t="n">
        <v>3013511</v>
      </c>
      <c r="C14" s="17" t="n">
        <v>2842133</v>
      </c>
      <c r="D14" s="17" t="n">
        <v>9894</v>
      </c>
      <c r="E14" s="17" t="n">
        <v>841442</v>
      </c>
      <c r="F14" s="17" t="n">
        <v>1302411</v>
      </c>
      <c r="G14" s="17" t="n">
        <v>50440</v>
      </c>
      <c r="H14" s="17" t="n">
        <v>513294</v>
      </c>
      <c r="I14" s="17" t="n">
        <v>124587</v>
      </c>
      <c r="J14" s="17" t="n">
        <v>20</v>
      </c>
      <c r="K14" s="17" t="n">
        <v>45</v>
      </c>
      <c r="L14" s="17" t="n">
        <v>156667</v>
      </c>
      <c r="M14" s="17" t="n">
        <v>44020</v>
      </c>
      <c r="N14" s="17" t="n">
        <v>7656</v>
      </c>
      <c r="O14" s="17" t="s">
        <v>28</v>
      </c>
      <c r="P14" s="17" t="n">
        <v>99729</v>
      </c>
      <c r="Q14" s="17" t="n">
        <v>1296</v>
      </c>
      <c r="R14" s="17" t="n">
        <v>1613</v>
      </c>
      <c r="S14" s="17" t="n">
        <v>2353</v>
      </c>
      <c r="T14" s="17" t="n">
        <v>14711</v>
      </c>
    </row>
    <row r="15" customFormat="false" ht="13.5" hidden="false" customHeight="true" outlineLevel="0" collapsed="false">
      <c r="A15" s="10" t="s">
        <v>34</v>
      </c>
      <c r="B15" s="17" t="n">
        <v>2787758</v>
      </c>
      <c r="C15" s="17" t="n">
        <v>2687208</v>
      </c>
      <c r="D15" s="17" t="n">
        <v>10203</v>
      </c>
      <c r="E15" s="17" t="n">
        <v>700071</v>
      </c>
      <c r="F15" s="17" t="n">
        <v>1518650</v>
      </c>
      <c r="G15" s="17" t="n">
        <v>17490</v>
      </c>
      <c r="H15" s="17" t="n">
        <v>408250</v>
      </c>
      <c r="I15" s="17" t="n">
        <v>32464</v>
      </c>
      <c r="J15" s="17" t="s">
        <v>28</v>
      </c>
      <c r="K15" s="17" t="n">
        <v>80</v>
      </c>
      <c r="L15" s="17" t="n">
        <v>88581</v>
      </c>
      <c r="M15" s="17" t="n">
        <v>39390</v>
      </c>
      <c r="N15" s="17" t="n">
        <v>15666</v>
      </c>
      <c r="O15" s="17" t="n">
        <v>553</v>
      </c>
      <c r="P15" s="17" t="n">
        <v>18651</v>
      </c>
      <c r="Q15" s="17" t="n">
        <v>747</v>
      </c>
      <c r="R15" s="17" t="n">
        <v>3960</v>
      </c>
      <c r="S15" s="17" t="n">
        <v>9614</v>
      </c>
      <c r="T15" s="17" t="n">
        <v>11969</v>
      </c>
    </row>
    <row r="16" customFormat="false" ht="13.5" hidden="false" customHeight="true" outlineLevel="0" collapsed="false">
      <c r="A16" s="10" t="s">
        <v>35</v>
      </c>
      <c r="B16" s="17" t="n">
        <v>2140754</v>
      </c>
      <c r="C16" s="17" t="n">
        <v>2009835</v>
      </c>
      <c r="D16" s="17" t="n">
        <v>226</v>
      </c>
      <c r="E16" s="17" t="n">
        <v>567278</v>
      </c>
      <c r="F16" s="17" t="n">
        <v>871919</v>
      </c>
      <c r="G16" s="17" t="n">
        <v>13287</v>
      </c>
      <c r="H16" s="17" t="n">
        <v>528618</v>
      </c>
      <c r="I16" s="17" t="n">
        <v>27750</v>
      </c>
      <c r="J16" s="17" t="n">
        <v>678</v>
      </c>
      <c r="K16" s="17" t="n">
        <v>79</v>
      </c>
      <c r="L16" s="17" t="n">
        <v>68884</v>
      </c>
      <c r="M16" s="17" t="n">
        <v>33327</v>
      </c>
      <c r="N16" s="17" t="n">
        <v>9711</v>
      </c>
      <c r="O16" s="17" t="s">
        <v>28</v>
      </c>
      <c r="P16" s="17" t="n">
        <v>13221</v>
      </c>
      <c r="Q16" s="17" t="n">
        <v>7027</v>
      </c>
      <c r="R16" s="17" t="n">
        <v>3545</v>
      </c>
      <c r="S16" s="17" t="n">
        <v>2053</v>
      </c>
      <c r="T16" s="17" t="n">
        <v>62035</v>
      </c>
    </row>
    <row r="17" customFormat="false" ht="13.5" hidden="false" customHeight="true" outlineLevel="0" collapsed="false">
      <c r="A17" s="10" t="s">
        <v>36</v>
      </c>
      <c r="B17" s="17" t="n">
        <v>2031704</v>
      </c>
      <c r="C17" s="17" t="n">
        <v>1942110</v>
      </c>
      <c r="D17" s="17" t="n">
        <v>19096</v>
      </c>
      <c r="E17" s="17" t="n">
        <v>489374</v>
      </c>
      <c r="F17" s="17" t="n">
        <v>1023300</v>
      </c>
      <c r="G17" s="17" t="n">
        <v>11196</v>
      </c>
      <c r="H17" s="17" t="n">
        <v>375012</v>
      </c>
      <c r="I17" s="17" t="n">
        <v>24112</v>
      </c>
      <c r="J17" s="17" t="s">
        <v>28</v>
      </c>
      <c r="K17" s="17" t="n">
        <v>20</v>
      </c>
      <c r="L17" s="17" t="n">
        <v>77344</v>
      </c>
      <c r="M17" s="17" t="n">
        <v>26734</v>
      </c>
      <c r="N17" s="17" t="n">
        <v>12101</v>
      </c>
      <c r="O17" s="17" t="n">
        <v>200</v>
      </c>
      <c r="P17" s="17" t="n">
        <v>17343</v>
      </c>
      <c r="Q17" s="17" t="n">
        <v>515</v>
      </c>
      <c r="R17" s="17" t="n">
        <v>19653</v>
      </c>
      <c r="S17" s="17" t="n">
        <v>798</v>
      </c>
      <c r="T17" s="17" t="n">
        <v>12250</v>
      </c>
    </row>
    <row r="18" customFormat="false" ht="13.5" hidden="false" customHeight="true" outlineLevel="0" collapsed="false">
      <c r="A18" s="10" t="s">
        <v>37</v>
      </c>
      <c r="B18" s="17" t="n">
        <v>3824584</v>
      </c>
      <c r="C18" s="17" t="n">
        <v>3632342</v>
      </c>
      <c r="D18" s="17" t="n">
        <v>4553</v>
      </c>
      <c r="E18" s="17" t="n">
        <v>985018</v>
      </c>
      <c r="F18" s="17" t="n">
        <v>1898169</v>
      </c>
      <c r="G18" s="17" t="n">
        <v>11490</v>
      </c>
      <c r="H18" s="17" t="n">
        <v>713752</v>
      </c>
      <c r="I18" s="17" t="n">
        <v>19335</v>
      </c>
      <c r="J18" s="17" t="s">
        <v>28</v>
      </c>
      <c r="K18" s="17" t="n">
        <v>25</v>
      </c>
      <c r="L18" s="17" t="n">
        <v>183417</v>
      </c>
      <c r="M18" s="17" t="n">
        <v>117255</v>
      </c>
      <c r="N18" s="17" t="n">
        <v>15780</v>
      </c>
      <c r="O18" s="17" t="n">
        <v>13</v>
      </c>
      <c r="P18" s="17" t="n">
        <v>25290</v>
      </c>
      <c r="Q18" s="17" t="n">
        <v>16201</v>
      </c>
      <c r="R18" s="17" t="n">
        <v>4465</v>
      </c>
      <c r="S18" s="17" t="n">
        <v>4413</v>
      </c>
      <c r="T18" s="17" t="n">
        <v>8825</v>
      </c>
    </row>
    <row r="19" customFormat="false" ht="13.5" hidden="false" customHeight="true" outlineLevel="0" collapsed="false">
      <c r="A19" s="10" t="s">
        <v>38</v>
      </c>
      <c r="B19" s="17" t="n">
        <v>3891204</v>
      </c>
      <c r="C19" s="17" t="n">
        <v>3499114</v>
      </c>
      <c r="D19" s="17" t="n">
        <v>24528</v>
      </c>
      <c r="E19" s="17" t="n">
        <v>1007070</v>
      </c>
      <c r="F19" s="17" t="n">
        <v>1844601</v>
      </c>
      <c r="G19" s="17" t="n">
        <v>22360</v>
      </c>
      <c r="H19" s="17" t="n">
        <v>586182</v>
      </c>
      <c r="I19" s="17" t="n">
        <v>14248</v>
      </c>
      <c r="J19" s="17" t="s">
        <v>28</v>
      </c>
      <c r="K19" s="17" t="n">
        <v>125</v>
      </c>
      <c r="L19" s="17" t="n">
        <v>340776</v>
      </c>
      <c r="M19" s="17" t="n">
        <v>56293</v>
      </c>
      <c r="N19" s="17" t="n">
        <v>9955</v>
      </c>
      <c r="O19" s="17" t="n">
        <v>272</v>
      </c>
      <c r="P19" s="17" t="n">
        <v>255731</v>
      </c>
      <c r="Q19" s="17" t="n">
        <v>4425</v>
      </c>
      <c r="R19" s="17" t="n">
        <v>6760</v>
      </c>
      <c r="S19" s="17" t="n">
        <v>7340</v>
      </c>
      <c r="T19" s="17" t="n">
        <v>51314</v>
      </c>
    </row>
    <row r="20" customFormat="false" ht="13.5" hidden="false" customHeight="true" outlineLevel="0" collapsed="false">
      <c r="A20" s="10" t="s">
        <v>39</v>
      </c>
      <c r="B20" s="17" t="n">
        <v>20670641</v>
      </c>
      <c r="C20" s="17" t="n">
        <v>19937080</v>
      </c>
      <c r="D20" s="17" t="n">
        <v>20306</v>
      </c>
      <c r="E20" s="17" t="n">
        <v>5994068</v>
      </c>
      <c r="F20" s="17" t="n">
        <v>8738953</v>
      </c>
      <c r="G20" s="17" t="n">
        <v>427497</v>
      </c>
      <c r="H20" s="17" t="n">
        <v>4381601</v>
      </c>
      <c r="I20" s="17" t="n">
        <v>373885</v>
      </c>
      <c r="J20" s="17" t="n">
        <v>591</v>
      </c>
      <c r="K20" s="17" t="n">
        <v>179</v>
      </c>
      <c r="L20" s="17" t="n">
        <v>682748</v>
      </c>
      <c r="M20" s="17" t="n">
        <v>19589</v>
      </c>
      <c r="N20" s="17" t="n">
        <v>334507</v>
      </c>
      <c r="O20" s="17" t="s">
        <v>28</v>
      </c>
      <c r="P20" s="17" t="n">
        <v>108354</v>
      </c>
      <c r="Q20" s="17" t="n">
        <v>140876</v>
      </c>
      <c r="R20" s="17" t="n">
        <v>78190</v>
      </c>
      <c r="S20" s="17" t="n">
        <v>1232</v>
      </c>
      <c r="T20" s="17" t="n">
        <v>50813</v>
      </c>
    </row>
    <row r="21" customFormat="false" ht="13.5" hidden="false" customHeight="true" outlineLevel="0" collapsed="false">
      <c r="A21" s="10" t="s">
        <v>40</v>
      </c>
      <c r="B21" s="17" t="n">
        <v>5712484</v>
      </c>
      <c r="C21" s="17" t="n">
        <v>5336322</v>
      </c>
      <c r="D21" s="17" t="n">
        <v>8707</v>
      </c>
      <c r="E21" s="17" t="n">
        <v>1047785</v>
      </c>
      <c r="F21" s="17" t="n">
        <v>2525614</v>
      </c>
      <c r="G21" s="17" t="n">
        <v>21413</v>
      </c>
      <c r="H21" s="17" t="n">
        <v>1632804</v>
      </c>
      <c r="I21" s="17" t="n">
        <v>99751</v>
      </c>
      <c r="J21" s="17" t="n">
        <v>15</v>
      </c>
      <c r="K21" s="17" t="n">
        <v>233</v>
      </c>
      <c r="L21" s="17" t="n">
        <v>363663</v>
      </c>
      <c r="M21" s="17" t="n">
        <v>44307</v>
      </c>
      <c r="N21" s="17" t="n">
        <v>38636</v>
      </c>
      <c r="O21" s="17" t="n">
        <v>6803</v>
      </c>
      <c r="P21" s="17" t="n">
        <v>133752</v>
      </c>
      <c r="Q21" s="17" t="n">
        <v>116675</v>
      </c>
      <c r="R21" s="17" t="n">
        <v>18230</v>
      </c>
      <c r="S21" s="17" t="n">
        <v>5260</v>
      </c>
      <c r="T21" s="17" t="n">
        <v>12499</v>
      </c>
    </row>
    <row r="22" customFormat="false" ht="13.5" hidden="false" customHeight="true" outlineLevel="0" collapsed="false">
      <c r="A22" s="10" t="s">
        <v>41</v>
      </c>
      <c r="B22" s="17" t="n">
        <v>4462696</v>
      </c>
      <c r="C22" s="17" t="n">
        <v>4224901</v>
      </c>
      <c r="D22" s="17" t="n">
        <v>9407</v>
      </c>
      <c r="E22" s="17" t="n">
        <v>1236121</v>
      </c>
      <c r="F22" s="17" t="n">
        <v>2058516</v>
      </c>
      <c r="G22" s="17" t="n">
        <v>74021</v>
      </c>
      <c r="H22" s="17" t="n">
        <v>728031</v>
      </c>
      <c r="I22" s="17" t="n">
        <v>118673</v>
      </c>
      <c r="J22" s="17" t="s">
        <v>28</v>
      </c>
      <c r="K22" s="17" t="n">
        <v>132</v>
      </c>
      <c r="L22" s="17" t="n">
        <v>197168</v>
      </c>
      <c r="M22" s="17" t="n">
        <v>44036</v>
      </c>
      <c r="N22" s="17" t="n">
        <v>24964</v>
      </c>
      <c r="O22" s="17" t="n">
        <v>896</v>
      </c>
      <c r="P22" s="17" t="n">
        <v>114952</v>
      </c>
      <c r="Q22" s="17" t="n">
        <v>210</v>
      </c>
      <c r="R22" s="17" t="n">
        <v>11395</v>
      </c>
      <c r="S22" s="17" t="n">
        <v>715</v>
      </c>
      <c r="T22" s="17" t="n">
        <v>40627</v>
      </c>
    </row>
    <row r="23" customFormat="false" ht="13.5" hidden="false" customHeight="true" outlineLevel="0" collapsed="false">
      <c r="A23" s="10" t="s">
        <v>42</v>
      </c>
      <c r="B23" s="17" t="n">
        <v>1987669</v>
      </c>
      <c r="C23" s="17" t="n">
        <v>1836931</v>
      </c>
      <c r="D23" s="17" t="n">
        <v>5771</v>
      </c>
      <c r="E23" s="17" t="n">
        <v>530162</v>
      </c>
      <c r="F23" s="17" t="n">
        <v>704921</v>
      </c>
      <c r="G23" s="17" t="n">
        <v>44843</v>
      </c>
      <c r="H23" s="17" t="n">
        <v>507454</v>
      </c>
      <c r="I23" s="17" t="n">
        <v>43593</v>
      </c>
      <c r="J23" s="17" t="n">
        <v>33</v>
      </c>
      <c r="K23" s="17" t="n">
        <v>154</v>
      </c>
      <c r="L23" s="17" t="n">
        <v>140630</v>
      </c>
      <c r="M23" s="17" t="n">
        <v>43270</v>
      </c>
      <c r="N23" s="17" t="n">
        <v>27565</v>
      </c>
      <c r="O23" s="17" t="n">
        <v>358</v>
      </c>
      <c r="P23" s="17" t="n">
        <v>43983</v>
      </c>
      <c r="Q23" s="17" t="n">
        <v>12483</v>
      </c>
      <c r="R23" s="17" t="n">
        <v>12760</v>
      </c>
      <c r="S23" s="17" t="n">
        <v>211</v>
      </c>
      <c r="T23" s="17" t="n">
        <v>10108</v>
      </c>
    </row>
    <row r="24" customFormat="false" ht="13.5" hidden="false" customHeight="true" outlineLevel="0" collapsed="false">
      <c r="A24" s="10" t="s">
        <v>43</v>
      </c>
      <c r="B24" s="17" t="n">
        <v>1654618</v>
      </c>
      <c r="C24" s="17" t="n">
        <v>1542849</v>
      </c>
      <c r="D24" s="17" t="n">
        <v>1109</v>
      </c>
      <c r="E24" s="17" t="n">
        <v>548814</v>
      </c>
      <c r="F24" s="17" t="n">
        <v>812176</v>
      </c>
      <c r="G24" s="17" t="n">
        <v>687</v>
      </c>
      <c r="H24" s="17" t="n">
        <v>175034</v>
      </c>
      <c r="I24" s="17" t="n">
        <v>4774</v>
      </c>
      <c r="J24" s="17" t="n">
        <v>255</v>
      </c>
      <c r="K24" s="17" t="s">
        <v>28</v>
      </c>
      <c r="L24" s="17" t="n">
        <v>76194</v>
      </c>
      <c r="M24" s="17" t="n">
        <v>28517</v>
      </c>
      <c r="N24" s="17" t="n">
        <v>7413</v>
      </c>
      <c r="O24" s="17" t="n">
        <v>200</v>
      </c>
      <c r="P24" s="17" t="n">
        <v>18471</v>
      </c>
      <c r="Q24" s="17" t="n">
        <v>18913</v>
      </c>
      <c r="R24" s="17" t="n">
        <v>1993</v>
      </c>
      <c r="S24" s="17" t="n">
        <v>687</v>
      </c>
      <c r="T24" s="17" t="n">
        <v>35575</v>
      </c>
    </row>
    <row r="25" customFormat="false" ht="13.5" hidden="false" customHeight="true" outlineLevel="0" collapsed="false">
      <c r="A25" s="10" t="s">
        <v>44</v>
      </c>
      <c r="B25" s="17" t="n">
        <v>1369365</v>
      </c>
      <c r="C25" s="17" t="n">
        <v>1293250</v>
      </c>
      <c r="D25" s="17" t="n">
        <v>4347</v>
      </c>
      <c r="E25" s="17" t="n">
        <v>396277</v>
      </c>
      <c r="F25" s="17" t="n">
        <v>597721</v>
      </c>
      <c r="G25" s="17" t="n">
        <v>27158</v>
      </c>
      <c r="H25" s="17" t="n">
        <v>261835</v>
      </c>
      <c r="I25" s="17" t="n">
        <v>5901</v>
      </c>
      <c r="J25" s="17" t="n">
        <v>11</v>
      </c>
      <c r="K25" s="17" t="s">
        <v>28</v>
      </c>
      <c r="L25" s="17" t="n">
        <v>75340</v>
      </c>
      <c r="M25" s="17" t="n">
        <v>39147</v>
      </c>
      <c r="N25" s="17" t="n">
        <v>4656</v>
      </c>
      <c r="O25" s="17" t="n">
        <v>391</v>
      </c>
      <c r="P25" s="17" t="n">
        <v>22898</v>
      </c>
      <c r="Q25" s="17" t="s">
        <v>28</v>
      </c>
      <c r="R25" s="17" t="n">
        <v>6526</v>
      </c>
      <c r="S25" s="17" t="n">
        <v>1722</v>
      </c>
      <c r="T25" s="17" t="n">
        <v>775</v>
      </c>
    </row>
    <row r="26" customFormat="false" ht="13.5" hidden="false" customHeight="true" outlineLevel="0" collapsed="false">
      <c r="A26" s="10" t="s">
        <v>45</v>
      </c>
      <c r="B26" s="17" t="n">
        <v>1119132</v>
      </c>
      <c r="C26" s="17" t="n">
        <v>1056686</v>
      </c>
      <c r="D26" s="17" t="n">
        <v>45</v>
      </c>
      <c r="E26" s="17" t="n">
        <v>352957</v>
      </c>
      <c r="F26" s="17" t="n">
        <v>516414</v>
      </c>
      <c r="G26" s="17" t="n">
        <v>9444</v>
      </c>
      <c r="H26" s="17" t="n">
        <v>171538</v>
      </c>
      <c r="I26" s="17" t="n">
        <v>6096</v>
      </c>
      <c r="J26" s="17" t="n">
        <v>152</v>
      </c>
      <c r="K26" s="17" t="n">
        <v>40</v>
      </c>
      <c r="L26" s="17" t="n">
        <v>56156</v>
      </c>
      <c r="M26" s="17" t="n">
        <v>18214</v>
      </c>
      <c r="N26" s="17" t="n">
        <v>4103</v>
      </c>
      <c r="O26" s="17" t="s">
        <v>28</v>
      </c>
      <c r="P26" s="17" t="n">
        <v>29329</v>
      </c>
      <c r="Q26" s="17" t="n">
        <v>116</v>
      </c>
      <c r="R26" s="17" t="n">
        <v>2528</v>
      </c>
      <c r="S26" s="17" t="n">
        <v>1866</v>
      </c>
      <c r="T26" s="17" t="n">
        <v>6290</v>
      </c>
    </row>
    <row r="27" customFormat="false" ht="13.5" hidden="false" customHeight="true" outlineLevel="0" collapsed="false">
      <c r="A27" s="10" t="s">
        <v>46</v>
      </c>
      <c r="B27" s="17" t="n">
        <v>3341232</v>
      </c>
      <c r="C27" s="17" t="n">
        <v>3082091</v>
      </c>
      <c r="D27" s="17" t="n">
        <v>744</v>
      </c>
      <c r="E27" s="17" t="n">
        <v>705707</v>
      </c>
      <c r="F27" s="17" t="n">
        <v>1586997</v>
      </c>
      <c r="G27" s="17" t="n">
        <v>46949</v>
      </c>
      <c r="H27" s="17" t="n">
        <v>689847</v>
      </c>
      <c r="I27" s="17" t="n">
        <v>51333</v>
      </c>
      <c r="J27" s="17" t="n">
        <v>54</v>
      </c>
      <c r="K27" s="17" t="n">
        <v>460</v>
      </c>
      <c r="L27" s="17" t="n">
        <v>239078</v>
      </c>
      <c r="M27" s="17" t="n">
        <v>72654</v>
      </c>
      <c r="N27" s="17" t="n">
        <v>34849</v>
      </c>
      <c r="O27" s="17" t="n">
        <v>1119</v>
      </c>
      <c r="P27" s="17" t="n">
        <v>121681</v>
      </c>
      <c r="Q27" s="17" t="n">
        <v>1451</v>
      </c>
      <c r="R27" s="17" t="n">
        <v>1336</v>
      </c>
      <c r="S27" s="17" t="n">
        <v>5988</v>
      </c>
      <c r="T27" s="17" t="n">
        <v>20063</v>
      </c>
    </row>
    <row r="28" customFormat="false" ht="13.5" hidden="false" customHeight="true" outlineLevel="0" collapsed="false">
      <c r="A28" s="10" t="s">
        <v>47</v>
      </c>
      <c r="B28" s="17" t="n">
        <v>2939729</v>
      </c>
      <c r="C28" s="17" t="n">
        <v>2811447</v>
      </c>
      <c r="D28" s="17" t="n">
        <v>4995</v>
      </c>
      <c r="E28" s="17" t="n">
        <v>836572</v>
      </c>
      <c r="F28" s="17" t="n">
        <v>1386590</v>
      </c>
      <c r="G28" s="17" t="n">
        <v>3507</v>
      </c>
      <c r="H28" s="17" t="n">
        <v>515205</v>
      </c>
      <c r="I28" s="17" t="n">
        <v>62892</v>
      </c>
      <c r="J28" s="17" t="n">
        <v>1652</v>
      </c>
      <c r="K28" s="17" t="n">
        <v>34</v>
      </c>
      <c r="L28" s="17" t="n">
        <v>89335</v>
      </c>
      <c r="M28" s="17" t="n">
        <v>56993</v>
      </c>
      <c r="N28" s="17" t="n">
        <v>6816</v>
      </c>
      <c r="O28" s="17" t="n">
        <v>664</v>
      </c>
      <c r="P28" s="17" t="n">
        <v>12025</v>
      </c>
      <c r="Q28" s="17" t="n">
        <v>2441</v>
      </c>
      <c r="R28" s="17" t="n">
        <v>9094</v>
      </c>
      <c r="S28" s="17" t="n">
        <v>1302</v>
      </c>
      <c r="T28" s="17" t="n">
        <v>38947</v>
      </c>
    </row>
    <row r="29" customFormat="false" ht="13.5" hidden="false" customHeight="true" outlineLevel="0" collapsed="false">
      <c r="A29" s="10" t="s">
        <v>48</v>
      </c>
      <c r="B29" s="17" t="n">
        <v>4797791</v>
      </c>
      <c r="C29" s="17" t="n">
        <v>4264320</v>
      </c>
      <c r="D29" s="17" t="n">
        <v>36466</v>
      </c>
      <c r="E29" s="17" t="n">
        <v>906149</v>
      </c>
      <c r="F29" s="17" t="n">
        <v>2071771</v>
      </c>
      <c r="G29" s="17" t="n">
        <v>22285</v>
      </c>
      <c r="H29" s="17" t="n">
        <v>1207618</v>
      </c>
      <c r="I29" s="17" t="n">
        <v>18391</v>
      </c>
      <c r="J29" s="17" t="n">
        <v>330</v>
      </c>
      <c r="K29" s="17" t="n">
        <v>1310</v>
      </c>
      <c r="L29" s="17" t="n">
        <v>487372</v>
      </c>
      <c r="M29" s="17" t="n">
        <v>360770</v>
      </c>
      <c r="N29" s="17" t="n">
        <v>21280</v>
      </c>
      <c r="O29" s="17" t="n">
        <v>2212</v>
      </c>
      <c r="P29" s="17" t="n">
        <v>19307</v>
      </c>
      <c r="Q29" s="17" t="n">
        <v>69358</v>
      </c>
      <c r="R29" s="17" t="n">
        <v>11015</v>
      </c>
      <c r="S29" s="17" t="n">
        <v>3430</v>
      </c>
      <c r="T29" s="17" t="n">
        <v>46099</v>
      </c>
    </row>
    <row r="30" customFormat="false" ht="13.5" hidden="false" customHeight="true" outlineLevel="0" collapsed="false">
      <c r="A30" s="10" t="s">
        <v>49</v>
      </c>
      <c r="B30" s="17" t="n">
        <v>8131737</v>
      </c>
      <c r="C30" s="17" t="n">
        <v>7750195</v>
      </c>
      <c r="D30" s="17" t="n">
        <v>28861</v>
      </c>
      <c r="E30" s="17" t="n">
        <v>2450399</v>
      </c>
      <c r="F30" s="17" t="n">
        <v>3240768</v>
      </c>
      <c r="G30" s="17" t="n">
        <v>55672</v>
      </c>
      <c r="H30" s="17" t="n">
        <v>1929351</v>
      </c>
      <c r="I30" s="17" t="n">
        <v>43317</v>
      </c>
      <c r="J30" s="17" t="n">
        <v>1827</v>
      </c>
      <c r="K30" s="17" t="s">
        <v>28</v>
      </c>
      <c r="L30" s="17" t="n">
        <v>289301</v>
      </c>
      <c r="M30" s="17" t="n">
        <v>109772</v>
      </c>
      <c r="N30" s="17" t="n">
        <v>26090</v>
      </c>
      <c r="O30" s="17" t="n">
        <v>30</v>
      </c>
      <c r="P30" s="17" t="n">
        <v>111916</v>
      </c>
      <c r="Q30" s="17" t="n">
        <v>17599</v>
      </c>
      <c r="R30" s="17" t="n">
        <v>20885</v>
      </c>
      <c r="S30" s="17" t="n">
        <v>3009</v>
      </c>
      <c r="T30" s="17" t="n">
        <v>92241</v>
      </c>
    </row>
    <row r="31" customFormat="false" ht="13.5" hidden="false" customHeight="true" outlineLevel="0" collapsed="false">
      <c r="A31" s="10" t="s">
        <v>50</v>
      </c>
      <c r="B31" s="17" t="n">
        <v>2301625</v>
      </c>
      <c r="C31" s="17" t="n">
        <v>2156108</v>
      </c>
      <c r="D31" s="17" t="n">
        <v>25110</v>
      </c>
      <c r="E31" s="17" t="n">
        <v>1023924</v>
      </c>
      <c r="F31" s="17" t="n">
        <v>806784</v>
      </c>
      <c r="G31" s="17" t="n">
        <v>4802</v>
      </c>
      <c r="H31" s="17" t="n">
        <v>263340</v>
      </c>
      <c r="I31" s="17" t="n">
        <v>32148</v>
      </c>
      <c r="J31" s="17" t="s">
        <v>28</v>
      </c>
      <c r="K31" s="17" t="s">
        <v>28</v>
      </c>
      <c r="L31" s="17" t="n">
        <v>123744</v>
      </c>
      <c r="M31" s="17" t="n">
        <v>65318</v>
      </c>
      <c r="N31" s="17" t="n">
        <v>7077</v>
      </c>
      <c r="O31" s="17" t="n">
        <v>307</v>
      </c>
      <c r="P31" s="17" t="n">
        <v>30131</v>
      </c>
      <c r="Q31" s="17" t="n">
        <v>8007</v>
      </c>
      <c r="R31" s="17" t="n">
        <v>12608</v>
      </c>
      <c r="S31" s="17" t="n">
        <v>296</v>
      </c>
      <c r="T31" s="17" t="n">
        <v>21773</v>
      </c>
    </row>
    <row r="32" customFormat="false" ht="13.5" hidden="false" customHeight="true" outlineLevel="0" collapsed="false">
      <c r="A32" s="10" t="s">
        <v>51</v>
      </c>
      <c r="B32" s="17" t="n">
        <v>1466177</v>
      </c>
      <c r="C32" s="17" t="n">
        <v>1338643</v>
      </c>
      <c r="D32" s="17" t="n">
        <v>18375</v>
      </c>
      <c r="E32" s="17" t="n">
        <v>360925</v>
      </c>
      <c r="F32" s="17" t="n">
        <v>589854</v>
      </c>
      <c r="G32" s="17" t="n">
        <v>9568</v>
      </c>
      <c r="H32" s="17" t="n">
        <v>357164</v>
      </c>
      <c r="I32" s="17" t="n">
        <v>1312</v>
      </c>
      <c r="J32" s="17" t="n">
        <v>1246</v>
      </c>
      <c r="K32" s="17" t="n">
        <v>199</v>
      </c>
      <c r="L32" s="17" t="n">
        <v>117219</v>
      </c>
      <c r="M32" s="17" t="n">
        <v>35047</v>
      </c>
      <c r="N32" s="17" t="n">
        <v>3886</v>
      </c>
      <c r="O32" s="17" t="s">
        <v>28</v>
      </c>
      <c r="P32" s="17" t="n">
        <v>26559</v>
      </c>
      <c r="Q32" s="17" t="n">
        <v>906</v>
      </c>
      <c r="R32" s="17" t="n">
        <v>36216</v>
      </c>
      <c r="S32" s="17" t="n">
        <v>14605</v>
      </c>
      <c r="T32" s="17" t="n">
        <v>10315</v>
      </c>
    </row>
    <row r="33" customFormat="false" ht="13.5" hidden="false" customHeight="true" outlineLevel="0" collapsed="false">
      <c r="A33" s="10" t="s">
        <v>52</v>
      </c>
      <c r="B33" s="17" t="n">
        <v>2104945</v>
      </c>
      <c r="C33" s="17" t="n">
        <v>2029612</v>
      </c>
      <c r="D33" s="17" t="n">
        <v>13194</v>
      </c>
      <c r="E33" s="17" t="n">
        <v>720709</v>
      </c>
      <c r="F33" s="17" t="n">
        <v>989541</v>
      </c>
      <c r="G33" s="17" t="n">
        <v>9679</v>
      </c>
      <c r="H33" s="17" t="n">
        <v>282386</v>
      </c>
      <c r="I33" s="17" t="n">
        <v>13792</v>
      </c>
      <c r="J33" s="17" t="n">
        <v>164</v>
      </c>
      <c r="K33" s="17" t="n">
        <v>147</v>
      </c>
      <c r="L33" s="17" t="n">
        <v>65920</v>
      </c>
      <c r="M33" s="17" t="n">
        <v>31127</v>
      </c>
      <c r="N33" s="17" t="n">
        <v>5114</v>
      </c>
      <c r="O33" s="17" t="n">
        <v>15</v>
      </c>
      <c r="P33" s="17" t="n">
        <v>13487</v>
      </c>
      <c r="Q33" s="17" t="n">
        <v>5585</v>
      </c>
      <c r="R33" s="17" t="n">
        <v>4698</v>
      </c>
      <c r="S33" s="17" t="n">
        <v>5894</v>
      </c>
      <c r="T33" s="17" t="n">
        <v>9413</v>
      </c>
    </row>
    <row r="34" customFormat="false" ht="13.5" hidden="false" customHeight="true" outlineLevel="0" collapsed="false">
      <c r="A34" s="10" t="s">
        <v>53</v>
      </c>
      <c r="B34" s="17" t="n">
        <v>9781803</v>
      </c>
      <c r="C34" s="17" t="n">
        <v>9256136</v>
      </c>
      <c r="D34" s="17" t="n">
        <v>117062</v>
      </c>
      <c r="E34" s="17" t="n">
        <v>2871779</v>
      </c>
      <c r="F34" s="17" t="n">
        <v>4592110</v>
      </c>
      <c r="G34" s="17" t="n">
        <v>234007</v>
      </c>
      <c r="H34" s="17" t="n">
        <v>1343696</v>
      </c>
      <c r="I34" s="17" t="n">
        <v>54828</v>
      </c>
      <c r="J34" s="17" t="n">
        <v>42151</v>
      </c>
      <c r="K34" s="17" t="n">
        <v>503</v>
      </c>
      <c r="L34" s="17" t="n">
        <v>440527</v>
      </c>
      <c r="M34" s="17" t="n">
        <v>86392</v>
      </c>
      <c r="N34" s="17" t="n">
        <v>207849</v>
      </c>
      <c r="O34" s="17" t="n">
        <v>34414</v>
      </c>
      <c r="P34" s="17" t="n">
        <v>50757</v>
      </c>
      <c r="Q34" s="17" t="n">
        <v>29685</v>
      </c>
      <c r="R34" s="17" t="n">
        <v>14268</v>
      </c>
      <c r="S34" s="17" t="n">
        <v>17162</v>
      </c>
      <c r="T34" s="17" t="n">
        <v>85140</v>
      </c>
    </row>
    <row r="35" customFormat="false" ht="13.5" hidden="false" customHeight="true" outlineLevel="0" collapsed="false">
      <c r="A35" s="10" t="s">
        <v>54</v>
      </c>
      <c r="B35" s="17" t="n">
        <v>6577569</v>
      </c>
      <c r="C35" s="17" t="n">
        <v>6138633</v>
      </c>
      <c r="D35" s="17" t="n">
        <v>120270</v>
      </c>
      <c r="E35" s="17" t="n">
        <v>1420499</v>
      </c>
      <c r="F35" s="17" t="n">
        <v>2779387</v>
      </c>
      <c r="G35" s="17" t="n">
        <v>48638</v>
      </c>
      <c r="H35" s="17" t="n">
        <v>1587222</v>
      </c>
      <c r="I35" s="17" t="n">
        <v>167443</v>
      </c>
      <c r="J35" s="17" t="n">
        <v>14250</v>
      </c>
      <c r="K35" s="17" t="n">
        <v>924</v>
      </c>
      <c r="L35" s="17" t="n">
        <v>322345</v>
      </c>
      <c r="M35" s="17" t="n">
        <v>68663</v>
      </c>
      <c r="N35" s="17" t="n">
        <v>26313</v>
      </c>
      <c r="O35" s="17" t="n">
        <v>1084</v>
      </c>
      <c r="P35" s="17" t="n">
        <v>130885</v>
      </c>
      <c r="Q35" s="17" t="n">
        <v>65428</v>
      </c>
      <c r="R35" s="17" t="n">
        <v>18899</v>
      </c>
      <c r="S35" s="17" t="n">
        <v>11073</v>
      </c>
      <c r="T35" s="17" t="n">
        <v>116591</v>
      </c>
    </row>
    <row r="36" customFormat="false" ht="13.5" hidden="false" customHeight="true" outlineLevel="0" collapsed="false">
      <c r="A36" s="10" t="s">
        <v>55</v>
      </c>
      <c r="B36" s="17" t="n">
        <v>1046678</v>
      </c>
      <c r="C36" s="17" t="n">
        <v>973326</v>
      </c>
      <c r="D36" s="17" t="n">
        <v>13292</v>
      </c>
      <c r="E36" s="17" t="n">
        <v>399945</v>
      </c>
      <c r="F36" s="17" t="n">
        <v>404800</v>
      </c>
      <c r="G36" s="17" t="n">
        <v>10816</v>
      </c>
      <c r="H36" s="17" t="n">
        <v>136876</v>
      </c>
      <c r="I36" s="17" t="n">
        <v>7372</v>
      </c>
      <c r="J36" s="17" t="n">
        <v>148</v>
      </c>
      <c r="K36" s="17" t="n">
        <v>77</v>
      </c>
      <c r="L36" s="17" t="n">
        <v>68842</v>
      </c>
      <c r="M36" s="17" t="n">
        <v>39916</v>
      </c>
      <c r="N36" s="17" t="n">
        <v>2500</v>
      </c>
      <c r="O36" s="17" t="s">
        <v>28</v>
      </c>
      <c r="P36" s="17" t="n">
        <v>13655</v>
      </c>
      <c r="Q36" s="17" t="n">
        <v>2565</v>
      </c>
      <c r="R36" s="17" t="n">
        <v>1659</v>
      </c>
      <c r="S36" s="17" t="n">
        <v>8547</v>
      </c>
      <c r="T36" s="17" t="n">
        <v>4600</v>
      </c>
    </row>
    <row r="37" customFormat="false" ht="13.5" hidden="false" customHeight="true" outlineLevel="0" collapsed="false">
      <c r="A37" s="10" t="s">
        <v>56</v>
      </c>
      <c r="B37" s="17" t="n">
        <v>1668717</v>
      </c>
      <c r="C37" s="17" t="n">
        <v>1534945</v>
      </c>
      <c r="D37" s="17" t="n">
        <v>11360</v>
      </c>
      <c r="E37" s="17" t="n">
        <v>578855</v>
      </c>
      <c r="F37" s="17" t="n">
        <v>750260</v>
      </c>
      <c r="G37" s="17" t="n">
        <v>4473</v>
      </c>
      <c r="H37" s="17" t="n">
        <v>179574</v>
      </c>
      <c r="I37" s="17" t="n">
        <v>10023</v>
      </c>
      <c r="J37" s="17" t="n">
        <v>228</v>
      </c>
      <c r="K37" s="17" t="n">
        <v>172</v>
      </c>
      <c r="L37" s="17" t="n">
        <v>131609</v>
      </c>
      <c r="M37" s="17" t="n">
        <v>74315</v>
      </c>
      <c r="N37" s="17" t="n">
        <v>4338</v>
      </c>
      <c r="O37" s="17" t="s">
        <v>28</v>
      </c>
      <c r="P37" s="17" t="n">
        <v>36011</v>
      </c>
      <c r="Q37" s="17" t="n">
        <v>69</v>
      </c>
      <c r="R37" s="17" t="n">
        <v>16771</v>
      </c>
      <c r="S37" s="17" t="n">
        <v>105</v>
      </c>
      <c r="T37" s="17" t="n">
        <v>2163</v>
      </c>
    </row>
    <row r="38" customFormat="false" ht="13.5" hidden="false" customHeight="true" outlineLevel="0" collapsed="false">
      <c r="A38" s="10" t="s">
        <v>57</v>
      </c>
      <c r="B38" s="17" t="n">
        <v>1003265</v>
      </c>
      <c r="C38" s="17" t="n">
        <v>905777</v>
      </c>
      <c r="D38" s="17" t="n">
        <v>5331</v>
      </c>
      <c r="E38" s="17" t="n">
        <v>341647</v>
      </c>
      <c r="F38" s="17" t="n">
        <v>354616</v>
      </c>
      <c r="G38" s="17" t="n">
        <v>4869</v>
      </c>
      <c r="H38" s="17" t="n">
        <v>183178</v>
      </c>
      <c r="I38" s="17" t="n">
        <v>16133</v>
      </c>
      <c r="J38" s="17" t="n">
        <v>3</v>
      </c>
      <c r="K38" s="17" t="s">
        <v>28</v>
      </c>
      <c r="L38" s="17" t="n">
        <v>65861</v>
      </c>
      <c r="M38" s="17" t="n">
        <v>22746</v>
      </c>
      <c r="N38" s="17" t="n">
        <v>3815</v>
      </c>
      <c r="O38" s="17" t="n">
        <v>499</v>
      </c>
      <c r="P38" s="17" t="n">
        <v>13337</v>
      </c>
      <c r="Q38" s="17" t="n">
        <v>20846</v>
      </c>
      <c r="R38" s="17" t="n">
        <v>3602</v>
      </c>
      <c r="S38" s="17" t="n">
        <v>1016</v>
      </c>
      <c r="T38" s="17" t="n">
        <v>31627</v>
      </c>
    </row>
    <row r="39" customFormat="false" ht="13.5" hidden="false" customHeight="true" outlineLevel="0" collapsed="false">
      <c r="A39" s="10" t="s">
        <v>58</v>
      </c>
      <c r="B39" s="17" t="n">
        <v>1537648</v>
      </c>
      <c r="C39" s="17" t="n">
        <v>1334361</v>
      </c>
      <c r="D39" s="17" t="n">
        <v>16128</v>
      </c>
      <c r="E39" s="17" t="n">
        <v>533659</v>
      </c>
      <c r="F39" s="17" t="n">
        <v>538038</v>
      </c>
      <c r="G39" s="17" t="n">
        <v>2831</v>
      </c>
      <c r="H39" s="17" t="n">
        <v>235613</v>
      </c>
      <c r="I39" s="17" t="n">
        <v>8089</v>
      </c>
      <c r="J39" s="17" t="s">
        <v>28</v>
      </c>
      <c r="K39" s="17" t="n">
        <v>3</v>
      </c>
      <c r="L39" s="17" t="n">
        <v>197840</v>
      </c>
      <c r="M39" s="17" t="n">
        <v>37029</v>
      </c>
      <c r="N39" s="17" t="n">
        <v>3847</v>
      </c>
      <c r="O39" s="17" t="n">
        <v>225</v>
      </c>
      <c r="P39" s="17" t="n">
        <v>114200</v>
      </c>
      <c r="Q39" s="17" t="n">
        <v>37244</v>
      </c>
      <c r="R39" s="17" t="n">
        <v>3540</v>
      </c>
      <c r="S39" s="17" t="n">
        <v>1755</v>
      </c>
      <c r="T39" s="17" t="n">
        <v>5447</v>
      </c>
    </row>
    <row r="40" customFormat="false" ht="13.5" hidden="false" customHeight="true" outlineLevel="0" collapsed="false">
      <c r="A40" s="10" t="s">
        <v>59</v>
      </c>
      <c r="B40" s="17" t="n">
        <v>2320635</v>
      </c>
      <c r="C40" s="17" t="n">
        <v>2094310</v>
      </c>
      <c r="D40" s="17" t="n">
        <v>39276</v>
      </c>
      <c r="E40" s="17" t="n">
        <v>590608</v>
      </c>
      <c r="F40" s="17" t="n">
        <v>953239</v>
      </c>
      <c r="G40" s="17" t="n">
        <v>8217</v>
      </c>
      <c r="H40" s="17" t="n">
        <v>416334</v>
      </c>
      <c r="I40" s="17" t="n">
        <v>85483</v>
      </c>
      <c r="J40" s="17" t="n">
        <v>1092</v>
      </c>
      <c r="K40" s="17" t="n">
        <v>61</v>
      </c>
      <c r="L40" s="17" t="n">
        <v>218343</v>
      </c>
      <c r="M40" s="17" t="n">
        <v>51851</v>
      </c>
      <c r="N40" s="17" t="n">
        <v>116252</v>
      </c>
      <c r="O40" s="17" t="n">
        <v>1607</v>
      </c>
      <c r="P40" s="17" t="n">
        <v>22859</v>
      </c>
      <c r="Q40" s="17" t="n">
        <v>3382</v>
      </c>
      <c r="R40" s="17" t="n">
        <v>5410</v>
      </c>
      <c r="S40" s="17" t="n">
        <v>16982</v>
      </c>
      <c r="T40" s="17" t="n">
        <v>7982</v>
      </c>
    </row>
    <row r="41" customFormat="false" ht="13.5" hidden="false" customHeight="true" outlineLevel="0" collapsed="false">
      <c r="A41" s="10" t="s">
        <v>60</v>
      </c>
      <c r="B41" s="17" t="n">
        <v>3691048</v>
      </c>
      <c r="C41" s="17" t="n">
        <v>3151840</v>
      </c>
      <c r="D41" s="17" t="n">
        <v>10423</v>
      </c>
      <c r="E41" s="17" t="n">
        <v>929939</v>
      </c>
      <c r="F41" s="17" t="n">
        <v>1469483</v>
      </c>
      <c r="G41" s="17" t="n">
        <v>23843</v>
      </c>
      <c r="H41" s="17" t="n">
        <v>663615</v>
      </c>
      <c r="I41" s="17" t="n">
        <v>54109</v>
      </c>
      <c r="J41" s="17" t="n">
        <v>428</v>
      </c>
      <c r="K41" s="17" t="s">
        <v>28</v>
      </c>
      <c r="L41" s="17" t="n">
        <v>496321</v>
      </c>
      <c r="M41" s="17" t="n">
        <v>184997</v>
      </c>
      <c r="N41" s="17" t="n">
        <v>14838</v>
      </c>
      <c r="O41" s="17" t="n">
        <v>99</v>
      </c>
      <c r="P41" s="17" t="n">
        <v>277937</v>
      </c>
      <c r="Q41" s="17" t="n">
        <v>972</v>
      </c>
      <c r="R41" s="17" t="n">
        <v>15503</v>
      </c>
      <c r="S41" s="17" t="n">
        <v>1975</v>
      </c>
      <c r="T41" s="17" t="n">
        <v>42887</v>
      </c>
    </row>
    <row r="42" customFormat="false" ht="13.5" hidden="false" customHeight="true" outlineLevel="0" collapsed="false">
      <c r="A42" s="10" t="s">
        <v>61</v>
      </c>
      <c r="B42" s="17" t="n">
        <v>2590123</v>
      </c>
      <c r="C42" s="17" t="n">
        <v>2114357</v>
      </c>
      <c r="D42" s="17" t="n">
        <v>3212</v>
      </c>
      <c r="E42" s="17" t="n">
        <v>531353</v>
      </c>
      <c r="F42" s="17" t="n">
        <v>1107230</v>
      </c>
      <c r="G42" s="17" t="n">
        <v>5743</v>
      </c>
      <c r="H42" s="17" t="n">
        <v>426827</v>
      </c>
      <c r="I42" s="17" t="n">
        <v>39948</v>
      </c>
      <c r="J42" s="17" t="s">
        <v>28</v>
      </c>
      <c r="K42" s="17" t="n">
        <v>44</v>
      </c>
      <c r="L42" s="17" t="n">
        <v>451464</v>
      </c>
      <c r="M42" s="17" t="n">
        <v>110189</v>
      </c>
      <c r="N42" s="17" t="n">
        <v>24254</v>
      </c>
      <c r="O42" s="17" t="n">
        <v>1388</v>
      </c>
      <c r="P42" s="17" t="n">
        <v>277449</v>
      </c>
      <c r="Q42" s="17" t="n">
        <v>22706</v>
      </c>
      <c r="R42" s="17" t="n">
        <v>8114</v>
      </c>
      <c r="S42" s="17" t="n">
        <v>7364</v>
      </c>
      <c r="T42" s="17" t="n">
        <v>24302</v>
      </c>
    </row>
    <row r="43" customFormat="false" ht="13.5" hidden="false" customHeight="true" outlineLevel="0" collapsed="false">
      <c r="A43" s="10" t="s">
        <v>62</v>
      </c>
      <c r="B43" s="17" t="n">
        <v>1199623</v>
      </c>
      <c r="C43" s="17" t="n">
        <v>1080070</v>
      </c>
      <c r="D43" s="17" t="n">
        <v>25580</v>
      </c>
      <c r="E43" s="17" t="n">
        <v>279523</v>
      </c>
      <c r="F43" s="17" t="n">
        <v>461318</v>
      </c>
      <c r="G43" s="17" t="n">
        <v>21669</v>
      </c>
      <c r="H43" s="17" t="n">
        <v>283836</v>
      </c>
      <c r="I43" s="17" t="n">
        <v>7794</v>
      </c>
      <c r="J43" s="17" t="n">
        <v>320</v>
      </c>
      <c r="K43" s="17" t="n">
        <v>30</v>
      </c>
      <c r="L43" s="17" t="n">
        <v>114728</v>
      </c>
      <c r="M43" s="17" t="n">
        <v>18796</v>
      </c>
      <c r="N43" s="17" t="n">
        <v>4638</v>
      </c>
      <c r="O43" s="17" t="n">
        <v>1222</v>
      </c>
      <c r="P43" s="17" t="n">
        <v>85102</v>
      </c>
      <c r="Q43" s="17" t="n">
        <v>559</v>
      </c>
      <c r="R43" s="17" t="n">
        <v>3955</v>
      </c>
      <c r="S43" s="17" t="n">
        <v>456</v>
      </c>
      <c r="T43" s="17" t="n">
        <v>4825</v>
      </c>
    </row>
    <row r="44" customFormat="false" ht="13.5" hidden="false" customHeight="true" outlineLevel="0" collapsed="false">
      <c r="A44" s="10" t="s">
        <v>63</v>
      </c>
      <c r="B44" s="17" t="n">
        <v>1563177</v>
      </c>
      <c r="C44" s="17" t="n">
        <v>1437956</v>
      </c>
      <c r="D44" s="17" t="n">
        <v>28583</v>
      </c>
      <c r="E44" s="17" t="n">
        <v>307933</v>
      </c>
      <c r="F44" s="17" t="n">
        <v>812036</v>
      </c>
      <c r="G44" s="17" t="n">
        <v>38827</v>
      </c>
      <c r="H44" s="17" t="n">
        <v>232658</v>
      </c>
      <c r="I44" s="17" t="n">
        <v>17897</v>
      </c>
      <c r="J44" s="17" t="s">
        <v>28</v>
      </c>
      <c r="K44" s="17" t="n">
        <v>22</v>
      </c>
      <c r="L44" s="17" t="n">
        <v>105837</v>
      </c>
      <c r="M44" s="17" t="n">
        <v>17767</v>
      </c>
      <c r="N44" s="17" t="n">
        <v>63435</v>
      </c>
      <c r="O44" s="17" t="n">
        <v>1076</v>
      </c>
      <c r="P44" s="17" t="n">
        <v>11535</v>
      </c>
      <c r="Q44" s="17" t="n">
        <v>5420</v>
      </c>
      <c r="R44" s="17" t="n">
        <v>2919</v>
      </c>
      <c r="S44" s="17" t="n">
        <v>3685</v>
      </c>
      <c r="T44" s="17" t="n">
        <v>19384</v>
      </c>
    </row>
    <row r="45" customFormat="false" ht="13.5" hidden="false" customHeight="true" outlineLevel="0" collapsed="false">
      <c r="A45" s="10" t="s">
        <v>64</v>
      </c>
      <c r="B45" s="17" t="n">
        <v>1868073</v>
      </c>
      <c r="C45" s="17" t="n">
        <v>1722865</v>
      </c>
      <c r="D45" s="17" t="n">
        <v>8453</v>
      </c>
      <c r="E45" s="17" t="n">
        <v>561378</v>
      </c>
      <c r="F45" s="17" t="n">
        <v>776465</v>
      </c>
      <c r="G45" s="17" t="n">
        <v>1579</v>
      </c>
      <c r="H45" s="17" t="n">
        <v>344562</v>
      </c>
      <c r="I45" s="17" t="n">
        <v>30306</v>
      </c>
      <c r="J45" s="17" t="n">
        <v>78</v>
      </c>
      <c r="K45" s="17" t="n">
        <v>44</v>
      </c>
      <c r="L45" s="17" t="n">
        <v>141553</v>
      </c>
      <c r="M45" s="17" t="n">
        <v>87940</v>
      </c>
      <c r="N45" s="17" t="n">
        <v>12525</v>
      </c>
      <c r="O45" s="17" t="n">
        <v>1302</v>
      </c>
      <c r="P45" s="17" t="n">
        <v>8702</v>
      </c>
      <c r="Q45" s="17" t="n">
        <v>11295</v>
      </c>
      <c r="R45" s="17" t="n">
        <v>5856</v>
      </c>
      <c r="S45" s="17" t="n">
        <v>13933</v>
      </c>
      <c r="T45" s="17" t="n">
        <v>3655</v>
      </c>
    </row>
    <row r="46" customFormat="false" ht="13.5" hidden="false" customHeight="true" outlineLevel="0" collapsed="false">
      <c r="A46" s="10" t="s">
        <v>65</v>
      </c>
      <c r="B46" s="17" t="n">
        <v>990830</v>
      </c>
      <c r="C46" s="17" t="n">
        <v>929281</v>
      </c>
      <c r="D46" s="17" t="n">
        <v>281</v>
      </c>
      <c r="E46" s="17" t="n">
        <v>235197</v>
      </c>
      <c r="F46" s="17" t="n">
        <v>347802</v>
      </c>
      <c r="G46" s="17" t="n">
        <v>16526</v>
      </c>
      <c r="H46" s="17" t="n">
        <v>298075</v>
      </c>
      <c r="I46" s="17" t="n">
        <v>31270</v>
      </c>
      <c r="J46" s="17" t="n">
        <v>65</v>
      </c>
      <c r="K46" s="17" t="n">
        <v>65</v>
      </c>
      <c r="L46" s="17" t="n">
        <v>54910</v>
      </c>
      <c r="M46" s="17" t="n">
        <v>30817</v>
      </c>
      <c r="N46" s="17" t="n">
        <v>9330</v>
      </c>
      <c r="O46" s="17" t="n">
        <v>142</v>
      </c>
      <c r="P46" s="17" t="n">
        <v>7103</v>
      </c>
      <c r="Q46" s="17" t="n">
        <v>246</v>
      </c>
      <c r="R46" s="17" t="n">
        <v>3019</v>
      </c>
      <c r="S46" s="17" t="n">
        <v>4253</v>
      </c>
      <c r="T46" s="17" t="n">
        <v>6639</v>
      </c>
    </row>
    <row r="47" customFormat="false" ht="13.5" hidden="false" customHeight="true" outlineLevel="0" collapsed="false">
      <c r="A47" s="10" t="s">
        <v>66</v>
      </c>
      <c r="B47" s="17" t="n">
        <v>5074827</v>
      </c>
      <c r="C47" s="17" t="n">
        <v>4712248</v>
      </c>
      <c r="D47" s="17" t="n">
        <v>5321</v>
      </c>
      <c r="E47" s="17" t="n">
        <v>1423399</v>
      </c>
      <c r="F47" s="17" t="n">
        <v>2506641</v>
      </c>
      <c r="G47" s="17" t="n">
        <v>43973</v>
      </c>
      <c r="H47" s="17" t="n">
        <v>708725</v>
      </c>
      <c r="I47" s="17" t="n">
        <v>22185</v>
      </c>
      <c r="J47" s="17" t="n">
        <v>2004</v>
      </c>
      <c r="K47" s="17" t="s">
        <v>28</v>
      </c>
      <c r="L47" s="17" t="n">
        <v>320210</v>
      </c>
      <c r="M47" s="17" t="n">
        <v>150346</v>
      </c>
      <c r="N47" s="17" t="n">
        <v>30152</v>
      </c>
      <c r="O47" s="17" t="n">
        <v>888</v>
      </c>
      <c r="P47" s="17" t="n">
        <v>113544</v>
      </c>
      <c r="Q47" s="17" t="n">
        <v>10325</v>
      </c>
      <c r="R47" s="17" t="n">
        <v>10967</v>
      </c>
      <c r="S47" s="17" t="n">
        <v>3988</v>
      </c>
      <c r="T47" s="17" t="n">
        <v>42369</v>
      </c>
    </row>
    <row r="48" customFormat="false" ht="13.5" hidden="false" customHeight="true" outlineLevel="0" collapsed="false">
      <c r="A48" s="10" t="s">
        <v>67</v>
      </c>
      <c r="B48" s="17" t="n">
        <v>1230866</v>
      </c>
      <c r="C48" s="17" t="n">
        <v>1124628</v>
      </c>
      <c r="D48" s="17" t="n">
        <v>696</v>
      </c>
      <c r="E48" s="17" t="n">
        <v>333240</v>
      </c>
      <c r="F48" s="17" t="n">
        <v>468418</v>
      </c>
      <c r="G48" s="17" t="n">
        <v>5507</v>
      </c>
      <c r="H48" s="17" t="n">
        <v>294600</v>
      </c>
      <c r="I48" s="17" t="n">
        <v>22117</v>
      </c>
      <c r="J48" s="17" t="n">
        <v>17</v>
      </c>
      <c r="K48" s="17" t="n">
        <v>33</v>
      </c>
      <c r="L48" s="17" t="n">
        <v>103751</v>
      </c>
      <c r="M48" s="17" t="n">
        <v>26340</v>
      </c>
      <c r="N48" s="17" t="n">
        <v>64052</v>
      </c>
      <c r="O48" s="17" t="n">
        <v>838</v>
      </c>
      <c r="P48" s="17" t="n">
        <v>7348</v>
      </c>
      <c r="Q48" s="17" t="n">
        <v>45</v>
      </c>
      <c r="R48" s="17" t="n">
        <v>4864</v>
      </c>
      <c r="S48" s="17" t="n">
        <v>264</v>
      </c>
      <c r="T48" s="17" t="n">
        <v>2487</v>
      </c>
    </row>
    <row r="49" customFormat="false" ht="13.5" hidden="false" customHeight="true" outlineLevel="0" collapsed="false">
      <c r="A49" s="10" t="s">
        <v>68</v>
      </c>
      <c r="B49" s="17" t="n">
        <v>2640110</v>
      </c>
      <c r="C49" s="17" t="n">
        <v>2177792</v>
      </c>
      <c r="D49" s="17" t="n">
        <v>7565</v>
      </c>
      <c r="E49" s="17" t="n">
        <v>742547</v>
      </c>
      <c r="F49" s="17" t="n">
        <v>1118713</v>
      </c>
      <c r="G49" s="17" t="n">
        <v>4327</v>
      </c>
      <c r="H49" s="17" t="n">
        <v>256021</v>
      </c>
      <c r="I49" s="17" t="n">
        <v>48116</v>
      </c>
      <c r="J49" s="17" t="n">
        <v>480</v>
      </c>
      <c r="K49" s="17" t="n">
        <v>23</v>
      </c>
      <c r="L49" s="17" t="n">
        <v>186887</v>
      </c>
      <c r="M49" s="17" t="n">
        <v>89434</v>
      </c>
      <c r="N49" s="17" t="n">
        <v>5812</v>
      </c>
      <c r="O49" s="17" t="n">
        <v>209</v>
      </c>
      <c r="P49" s="17" t="n">
        <v>36672</v>
      </c>
      <c r="Q49" s="17" t="n">
        <v>27469</v>
      </c>
      <c r="R49" s="17" t="n">
        <v>8978</v>
      </c>
      <c r="S49" s="17" t="n">
        <v>18313</v>
      </c>
      <c r="T49" s="17" t="n">
        <v>275431</v>
      </c>
    </row>
    <row r="50" customFormat="false" ht="13.5" hidden="false" customHeight="true" outlineLevel="0" collapsed="false">
      <c r="A50" s="10" t="s">
        <v>69</v>
      </c>
      <c r="B50" s="17" t="n">
        <v>2151557</v>
      </c>
      <c r="C50" s="17" t="n">
        <v>2041966</v>
      </c>
      <c r="D50" s="17" t="n">
        <v>5885</v>
      </c>
      <c r="E50" s="17" t="n">
        <v>733829</v>
      </c>
      <c r="F50" s="17" t="n">
        <v>1049096</v>
      </c>
      <c r="G50" s="17" t="n">
        <v>6094</v>
      </c>
      <c r="H50" s="17" t="n">
        <v>238619</v>
      </c>
      <c r="I50" s="17" t="n">
        <v>6140</v>
      </c>
      <c r="J50" s="17" t="n">
        <v>2293</v>
      </c>
      <c r="K50" s="17" t="n">
        <v>10</v>
      </c>
      <c r="L50" s="17" t="n">
        <v>100696</v>
      </c>
      <c r="M50" s="17" t="n">
        <v>63255</v>
      </c>
      <c r="N50" s="17" t="n">
        <v>2992</v>
      </c>
      <c r="O50" s="17" t="n">
        <v>515</v>
      </c>
      <c r="P50" s="17" t="n">
        <v>29434</v>
      </c>
      <c r="Q50" s="17" t="s">
        <v>28</v>
      </c>
      <c r="R50" s="17" t="n">
        <v>3343</v>
      </c>
      <c r="S50" s="17" t="n">
        <v>1157</v>
      </c>
      <c r="T50" s="17" t="n">
        <v>8895</v>
      </c>
    </row>
    <row r="51" customFormat="false" ht="13.5" hidden="false" customHeight="true" outlineLevel="0" collapsed="false">
      <c r="A51" s="10" t="s">
        <v>70</v>
      </c>
      <c r="B51" s="17" t="n">
        <v>2149419</v>
      </c>
      <c r="C51" s="17" t="n">
        <v>2088640</v>
      </c>
      <c r="D51" s="17" t="n">
        <v>18128</v>
      </c>
      <c r="E51" s="17" t="n">
        <v>663710</v>
      </c>
      <c r="F51" s="17" t="n">
        <v>704472</v>
      </c>
      <c r="G51" s="17" t="n">
        <v>13651</v>
      </c>
      <c r="H51" s="17" t="n">
        <v>551849</v>
      </c>
      <c r="I51" s="17" t="n">
        <v>136271</v>
      </c>
      <c r="J51" s="17" t="n">
        <v>494</v>
      </c>
      <c r="K51" s="17" t="n">
        <v>65</v>
      </c>
      <c r="L51" s="17" t="n">
        <v>56150</v>
      </c>
      <c r="M51" s="17" t="n">
        <v>19791</v>
      </c>
      <c r="N51" s="17" t="n">
        <v>12828</v>
      </c>
      <c r="O51" s="17" t="n">
        <v>3326</v>
      </c>
      <c r="P51" s="17" t="n">
        <v>13797</v>
      </c>
      <c r="Q51" s="17" t="s">
        <v>28</v>
      </c>
      <c r="R51" s="17" t="n">
        <v>4547</v>
      </c>
      <c r="S51" s="17" t="n">
        <v>1861</v>
      </c>
      <c r="T51" s="17" t="n">
        <v>4629</v>
      </c>
    </row>
    <row r="52" customFormat="false" ht="13.5" hidden="false" customHeight="true" outlineLevel="0" collapsed="false">
      <c r="A52" s="10" t="s">
        <v>71</v>
      </c>
      <c r="B52" s="17" t="n">
        <v>1878653</v>
      </c>
      <c r="C52" s="17" t="n">
        <v>1738700</v>
      </c>
      <c r="D52" s="17" t="n">
        <v>27</v>
      </c>
      <c r="E52" s="17" t="n">
        <v>455780</v>
      </c>
      <c r="F52" s="17" t="n">
        <v>798658</v>
      </c>
      <c r="G52" s="17" t="n">
        <v>7227</v>
      </c>
      <c r="H52" s="17" t="n">
        <v>449839</v>
      </c>
      <c r="I52" s="17" t="n">
        <v>27156</v>
      </c>
      <c r="J52" s="17" t="n">
        <v>2</v>
      </c>
      <c r="K52" s="17" t="n">
        <v>11</v>
      </c>
      <c r="L52" s="17" t="n">
        <v>135837</v>
      </c>
      <c r="M52" s="17" t="n">
        <v>74186</v>
      </c>
      <c r="N52" s="17" t="n">
        <v>37408</v>
      </c>
      <c r="O52" s="17" t="n">
        <v>1744</v>
      </c>
      <c r="P52" s="17" t="n">
        <v>16909</v>
      </c>
      <c r="Q52" s="17" t="n">
        <v>707</v>
      </c>
      <c r="R52" s="17" t="n">
        <v>4278</v>
      </c>
      <c r="S52" s="17" t="n">
        <v>605</v>
      </c>
      <c r="T52" s="17" t="n">
        <v>4116</v>
      </c>
    </row>
    <row r="53" customFormat="false" ht="13.5" hidden="false" customHeight="true" outlineLevel="0" collapsed="false">
      <c r="A53" s="18" t="s">
        <v>72</v>
      </c>
      <c r="B53" s="19" t="n">
        <v>2766418</v>
      </c>
      <c r="C53" s="19" t="n">
        <v>2660649</v>
      </c>
      <c r="D53" s="19" t="n">
        <v>445</v>
      </c>
      <c r="E53" s="19" t="n">
        <v>1000344</v>
      </c>
      <c r="F53" s="19" t="n">
        <v>1155506</v>
      </c>
      <c r="G53" s="19" t="n">
        <v>19677</v>
      </c>
      <c r="H53" s="19" t="n">
        <v>446885</v>
      </c>
      <c r="I53" s="19" t="n">
        <v>37555</v>
      </c>
      <c r="J53" s="19" t="n">
        <v>151</v>
      </c>
      <c r="K53" s="19" t="n">
        <v>86</v>
      </c>
      <c r="L53" s="19" t="n">
        <v>100452</v>
      </c>
      <c r="M53" s="19" t="n">
        <v>59494</v>
      </c>
      <c r="N53" s="19" t="n">
        <v>13148</v>
      </c>
      <c r="O53" s="19" t="n">
        <v>11567</v>
      </c>
      <c r="P53" s="19" t="n">
        <v>9653</v>
      </c>
      <c r="Q53" s="19" t="n">
        <v>163</v>
      </c>
      <c r="R53" s="19" t="n">
        <v>4566</v>
      </c>
      <c r="S53" s="19" t="n">
        <v>1991</v>
      </c>
      <c r="T53" s="19" t="n">
        <v>5317</v>
      </c>
    </row>
  </sheetData>
  <dataValidations count="1">
    <dataValidation allowBlank="true" errorStyle="stop" operator="between" showDropDown="false" showErrorMessage="true" showInputMessage="true" sqref="B7:J7 L7:S7 B8:G52 J8:J35 L8:P52 R8:S8 H9:I52 Q9:S28 Q29:R52 S30:S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2:09Z</dcterms:created>
  <dc:creator>m</dc:creator>
  <dc:description/>
  <dc:language>en-US</dc:language>
  <cp:lastModifiedBy>m</cp:lastModifiedBy>
  <dcterms:modified xsi:type="dcterms:W3CDTF">2021-06-11T02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